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32084126"/>
        <c:axId val="66136447"/>
      </c:scatterChart>
      <c:valAx>
        <c:axId val="32084126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447"/>
        <c:crossesAt val="0"/>
        <c:crossBetween val="midCat"/>
      </c:valAx>
      <c:valAx>
        <c:axId val="66136447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126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1-09-19T02:22:08Z</dcterms:modified>
  <cp:revision>0</cp:revision>
  <dc:subject/>
  <dc:title/>
</cp:coreProperties>
</file>